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328001"/>
        <c:axId val="64471885"/>
      </c:barChart>
      <c:catAx>
        <c:axId val="183280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71885"/>
        <c:crossesAt val="0"/>
        <c:auto val="1"/>
        <c:lblAlgn val="ctr"/>
        <c:lblOffset val="100"/>
        <c:noMultiLvlLbl val="0"/>
      </c:catAx>
      <c:valAx>
        <c:axId val="644718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280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531297"/>
        <c:axId val="78402365"/>
      </c:barChart>
      <c:catAx>
        <c:axId val="48531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02365"/>
        <c:crossesAt val="0"/>
        <c:auto val="1"/>
        <c:lblAlgn val="ctr"/>
        <c:lblOffset val="100"/>
        <c:noMultiLvlLbl val="0"/>
      </c:catAx>
      <c:valAx>
        <c:axId val="784023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312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333507"/>
        <c:axId val="61572806"/>
      </c:barChart>
      <c:catAx>
        <c:axId val="31333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72806"/>
        <c:crossesAt val="0"/>
        <c:auto val="1"/>
        <c:lblAlgn val="ctr"/>
        <c:lblOffset val="100"/>
        <c:noMultiLvlLbl val="0"/>
      </c:catAx>
      <c:valAx>
        <c:axId val="615728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335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