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27839761551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7321853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