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0196305"/>
        <c:axId val="30352592"/>
      </c:barChart>
      <c:catAx>
        <c:axId val="301963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352592"/>
        <c:crossesAt val="0"/>
        <c:auto val="1"/>
        <c:lblAlgn val="ctr"/>
        <c:lblOffset val="100"/>
        <c:noMultiLvlLbl val="0"/>
      </c:catAx>
      <c:valAx>
        <c:axId val="3035259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19630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6034612"/>
        <c:axId val="69136532"/>
      </c:barChart>
      <c:catAx>
        <c:axId val="860346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136532"/>
        <c:crossesAt val="0"/>
        <c:auto val="1"/>
        <c:lblAlgn val="ctr"/>
        <c:lblOffset val="100"/>
        <c:noMultiLvlLbl val="0"/>
      </c:catAx>
      <c:valAx>
        <c:axId val="6913653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03461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7673138"/>
        <c:axId val="31647590"/>
      </c:barChart>
      <c:catAx>
        <c:axId val="376731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647590"/>
        <c:crossesAt val="0"/>
        <c:auto val="1"/>
        <c:lblAlgn val="ctr"/>
        <c:lblOffset val="100"/>
        <c:noMultiLvlLbl val="0"/>
      </c:catAx>
      <c:valAx>
        <c:axId val="3164759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67313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