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499131107107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65492598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