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65847"/>
        <c:axId val="3122596"/>
      </c:barChart>
      <c:catAx>
        <c:axId val="90065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2596"/>
        <c:crossesAt val="0"/>
        <c:auto val="1"/>
        <c:lblAlgn val="ctr"/>
        <c:lblOffset val="100"/>
        <c:noMultiLvlLbl val="0"/>
      </c:catAx>
      <c:valAx>
        <c:axId val="312259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58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222473"/>
        <c:axId val="26345364"/>
      </c:barChart>
      <c:catAx>
        <c:axId val="53222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45364"/>
        <c:crossesAt val="0"/>
        <c:auto val="1"/>
        <c:lblAlgn val="ctr"/>
        <c:lblOffset val="100"/>
        <c:noMultiLvlLbl val="0"/>
      </c:catAx>
      <c:valAx>
        <c:axId val="263453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224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234182"/>
        <c:axId val="72861433"/>
      </c:barChart>
      <c:catAx>
        <c:axId val="242341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61433"/>
        <c:crossesAt val="0"/>
        <c:auto val="1"/>
        <c:lblAlgn val="ctr"/>
        <c:lblOffset val="100"/>
        <c:noMultiLvlLbl val="0"/>
      </c:catAx>
      <c:valAx>
        <c:axId val="728614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341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