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5197651586035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738763580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