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940267"/>
        <c:axId val="71418550"/>
      </c:barChart>
      <c:catAx>
        <c:axId val="979402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18550"/>
        <c:crossesAt val="0"/>
        <c:auto val="1"/>
        <c:lblAlgn val="ctr"/>
        <c:lblOffset val="100"/>
        <c:noMultiLvlLbl val="0"/>
      </c:catAx>
      <c:valAx>
        <c:axId val="714185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402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170751"/>
        <c:axId val="10796840"/>
      </c:barChart>
      <c:catAx>
        <c:axId val="401707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96840"/>
        <c:crossesAt val="0"/>
        <c:auto val="1"/>
        <c:lblAlgn val="ctr"/>
        <c:lblOffset val="100"/>
        <c:noMultiLvlLbl val="0"/>
      </c:catAx>
      <c:valAx>
        <c:axId val="107968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707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215472"/>
        <c:axId val="85296862"/>
      </c:barChart>
      <c:catAx>
        <c:axId val="61215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96862"/>
        <c:crossesAt val="0"/>
        <c:auto val="1"/>
        <c:lblAlgn val="ctr"/>
        <c:lblOffset val="100"/>
        <c:noMultiLvlLbl val="0"/>
      </c:catAx>
      <c:valAx>
        <c:axId val="852968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154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