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3513335787318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2084993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