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001263"/>
        <c:axId val="30823392"/>
      </c:barChart>
      <c:catAx>
        <c:axId val="630012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23392"/>
        <c:crossesAt val="0"/>
        <c:auto val="1"/>
        <c:lblAlgn val="ctr"/>
        <c:lblOffset val="100"/>
        <c:noMultiLvlLbl val="0"/>
      </c:catAx>
      <c:valAx>
        <c:axId val="3082339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012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608461"/>
        <c:axId val="69991427"/>
      </c:barChart>
      <c:catAx>
        <c:axId val="326084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91427"/>
        <c:crossesAt val="0"/>
        <c:auto val="1"/>
        <c:lblAlgn val="ctr"/>
        <c:lblOffset val="100"/>
        <c:noMultiLvlLbl val="0"/>
      </c:catAx>
      <c:valAx>
        <c:axId val="699914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084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663660"/>
        <c:axId val="51108170"/>
      </c:barChart>
      <c:catAx>
        <c:axId val="396636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08170"/>
        <c:crossesAt val="0"/>
        <c:auto val="1"/>
        <c:lblAlgn val="ctr"/>
        <c:lblOffset val="100"/>
        <c:noMultiLvlLbl val="0"/>
      </c:catAx>
      <c:valAx>
        <c:axId val="5110817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636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