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15448058386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297718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