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067454"/>
        <c:axId val="69721825"/>
      </c:barChart>
      <c:catAx>
        <c:axId val="206745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721825"/>
        <c:crossesAt val="0"/>
        <c:auto val="1"/>
        <c:lblAlgn val="ctr"/>
        <c:lblOffset val="100"/>
        <c:noMultiLvlLbl val="0"/>
      </c:catAx>
      <c:valAx>
        <c:axId val="69721825"/>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6745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6851529"/>
        <c:axId val="72581788"/>
      </c:barChart>
      <c:catAx>
        <c:axId val="4685152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581788"/>
        <c:crossesAt val="0"/>
        <c:auto val="1"/>
        <c:lblAlgn val="ctr"/>
        <c:lblOffset val="100"/>
        <c:noMultiLvlLbl val="0"/>
      </c:catAx>
      <c:valAx>
        <c:axId val="7258178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85152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3626535"/>
        <c:axId val="90576810"/>
      </c:barChart>
      <c:catAx>
        <c:axId val="9362653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576810"/>
        <c:crossesAt val="0"/>
        <c:auto val="1"/>
        <c:lblAlgn val="ctr"/>
        <c:lblOffset val="100"/>
        <c:noMultiLvlLbl val="0"/>
      </c:catAx>
      <c:valAx>
        <c:axId val="9057681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62653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