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037401556013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4704890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