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012939"/>
        <c:axId val="40591932"/>
      </c:barChart>
      <c:catAx>
        <c:axId val="50129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591932"/>
        <c:crossesAt val="0"/>
        <c:auto val="1"/>
        <c:lblAlgn val="ctr"/>
        <c:lblOffset val="100"/>
        <c:noMultiLvlLbl val="0"/>
      </c:catAx>
      <c:valAx>
        <c:axId val="4059193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1293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0595334"/>
        <c:axId val="49156202"/>
      </c:barChart>
      <c:catAx>
        <c:axId val="705953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156202"/>
        <c:crossesAt val="0"/>
        <c:auto val="1"/>
        <c:lblAlgn val="ctr"/>
        <c:lblOffset val="100"/>
        <c:noMultiLvlLbl val="0"/>
      </c:catAx>
      <c:valAx>
        <c:axId val="4915620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59533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4739117"/>
        <c:axId val="40562785"/>
      </c:barChart>
      <c:catAx>
        <c:axId val="647391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562785"/>
        <c:crossesAt val="0"/>
        <c:auto val="1"/>
        <c:lblAlgn val="ctr"/>
        <c:lblOffset val="100"/>
        <c:noMultiLvlLbl val="0"/>
      </c:catAx>
      <c:valAx>
        <c:axId val="4056278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73911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