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1627754941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376282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