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751555"/>
        <c:axId val="94444869"/>
      </c:barChart>
      <c:catAx>
        <c:axId val="50751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44869"/>
        <c:crossesAt val="0"/>
        <c:auto val="1"/>
        <c:lblAlgn val="ctr"/>
        <c:lblOffset val="100"/>
        <c:noMultiLvlLbl val="0"/>
      </c:catAx>
      <c:valAx>
        <c:axId val="944448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515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313255"/>
        <c:axId val="10245322"/>
      </c:barChart>
      <c:catAx>
        <c:axId val="72313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45322"/>
        <c:crossesAt val="0"/>
        <c:auto val="1"/>
        <c:lblAlgn val="ctr"/>
        <c:lblOffset val="100"/>
        <c:noMultiLvlLbl val="0"/>
      </c:catAx>
      <c:valAx>
        <c:axId val="102453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132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354890"/>
        <c:axId val="22250393"/>
      </c:barChart>
      <c:catAx>
        <c:axId val="46354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50393"/>
        <c:crossesAt val="0"/>
        <c:auto val="1"/>
        <c:lblAlgn val="ctr"/>
        <c:lblOffset val="100"/>
        <c:noMultiLvlLbl val="0"/>
      </c:catAx>
      <c:valAx>
        <c:axId val="222503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548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