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84078759512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5026479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