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47985"/>
        <c:axId val="87583076"/>
      </c:barChart>
      <c:catAx>
        <c:axId val="3514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83076"/>
        <c:crossesAt val="0"/>
        <c:auto val="1"/>
        <c:lblAlgn val="ctr"/>
        <c:lblOffset val="100"/>
        <c:noMultiLvlLbl val="0"/>
      </c:catAx>
      <c:valAx>
        <c:axId val="875830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47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93888"/>
        <c:axId val="58333622"/>
      </c:barChart>
      <c:catAx>
        <c:axId val="79493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33622"/>
        <c:crossesAt val="0"/>
        <c:auto val="1"/>
        <c:lblAlgn val="ctr"/>
        <c:lblOffset val="100"/>
        <c:noMultiLvlLbl val="0"/>
      </c:catAx>
      <c:valAx>
        <c:axId val="583336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38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1818"/>
        <c:axId val="92505464"/>
      </c:barChart>
      <c:catAx>
        <c:axId val="7931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05464"/>
        <c:crossesAt val="0"/>
        <c:auto val="1"/>
        <c:lblAlgn val="ctr"/>
        <c:lblOffset val="100"/>
        <c:noMultiLvlLbl val="0"/>
      </c:catAx>
      <c:valAx>
        <c:axId val="925054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1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