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385461877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7437665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