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398009"/>
        <c:axId val="29071838"/>
      </c:barChart>
      <c:catAx>
        <c:axId val="9739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1838"/>
        <c:crossesAt val="0"/>
        <c:auto val="1"/>
        <c:lblAlgn val="ctr"/>
        <c:lblOffset val="100"/>
        <c:noMultiLvlLbl val="0"/>
      </c:catAx>
      <c:valAx>
        <c:axId val="290718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80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32478"/>
        <c:axId val="77746938"/>
      </c:barChart>
      <c:catAx>
        <c:axId val="77832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46938"/>
        <c:crossesAt val="0"/>
        <c:auto val="1"/>
        <c:lblAlgn val="ctr"/>
        <c:lblOffset val="100"/>
        <c:noMultiLvlLbl val="0"/>
      </c:catAx>
      <c:valAx>
        <c:axId val="777469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324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43764"/>
        <c:axId val="1522922"/>
      </c:barChart>
      <c:catAx>
        <c:axId val="52943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922"/>
        <c:crossesAt val="0"/>
        <c:auto val="1"/>
        <c:lblAlgn val="ctr"/>
        <c:lblOffset val="100"/>
        <c:noMultiLvlLbl val="0"/>
      </c:catAx>
      <c:valAx>
        <c:axId val="15229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43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