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248596"/>
        <c:axId val="24598616"/>
      </c:barChart>
      <c:catAx>
        <c:axId val="73248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98616"/>
        <c:crossesAt val="0"/>
        <c:auto val="1"/>
        <c:lblAlgn val="ctr"/>
        <c:lblOffset val="100"/>
        <c:noMultiLvlLbl val="0"/>
      </c:catAx>
      <c:valAx>
        <c:axId val="2459861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485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045208"/>
        <c:axId val="89074495"/>
      </c:barChart>
      <c:catAx>
        <c:axId val="54045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74495"/>
        <c:crossesAt val="0"/>
        <c:auto val="1"/>
        <c:lblAlgn val="ctr"/>
        <c:lblOffset val="100"/>
        <c:noMultiLvlLbl val="0"/>
      </c:catAx>
      <c:valAx>
        <c:axId val="890744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452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154607"/>
        <c:axId val="50472086"/>
      </c:barChart>
      <c:catAx>
        <c:axId val="69154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72086"/>
        <c:crossesAt val="0"/>
        <c:auto val="1"/>
        <c:lblAlgn val="ctr"/>
        <c:lblOffset val="100"/>
        <c:noMultiLvlLbl val="0"/>
      </c:catAx>
      <c:valAx>
        <c:axId val="504720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546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