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682219"/>
        <c:axId val="64250425"/>
      </c:barChart>
      <c:catAx>
        <c:axId val="11682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50425"/>
        <c:crossesAt val="0"/>
        <c:auto val="1"/>
        <c:lblAlgn val="ctr"/>
        <c:lblOffset val="100"/>
        <c:noMultiLvlLbl val="0"/>
      </c:catAx>
      <c:valAx>
        <c:axId val="642504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822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471911"/>
        <c:axId val="97410380"/>
      </c:barChart>
      <c:catAx>
        <c:axId val="20471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10380"/>
        <c:crossesAt val="0"/>
        <c:auto val="1"/>
        <c:lblAlgn val="ctr"/>
        <c:lblOffset val="100"/>
        <c:noMultiLvlLbl val="0"/>
      </c:catAx>
      <c:valAx>
        <c:axId val="974103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719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16096"/>
        <c:axId val="8966699"/>
      </c:barChart>
      <c:catAx>
        <c:axId val="2616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6699"/>
        <c:crossesAt val="0"/>
        <c:auto val="1"/>
        <c:lblAlgn val="ctr"/>
        <c:lblOffset val="100"/>
        <c:noMultiLvlLbl val="0"/>
      </c:catAx>
      <c:valAx>
        <c:axId val="89666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60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