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2178504767639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1601749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