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717425"/>
        <c:axId val="83425457"/>
      </c:barChart>
      <c:catAx>
        <c:axId val="25717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25457"/>
        <c:crossesAt val="0"/>
        <c:auto val="1"/>
        <c:lblAlgn val="ctr"/>
        <c:lblOffset val="100"/>
        <c:noMultiLvlLbl val="0"/>
      </c:catAx>
      <c:valAx>
        <c:axId val="834254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174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947402"/>
        <c:axId val="15242722"/>
      </c:barChart>
      <c:catAx>
        <c:axId val="91947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42722"/>
        <c:crossesAt val="0"/>
        <c:auto val="1"/>
        <c:lblAlgn val="ctr"/>
        <c:lblOffset val="100"/>
        <c:noMultiLvlLbl val="0"/>
      </c:catAx>
      <c:valAx>
        <c:axId val="152427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474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291480"/>
        <c:axId val="94593111"/>
      </c:barChart>
      <c:catAx>
        <c:axId val="52291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93111"/>
        <c:crossesAt val="0"/>
        <c:auto val="1"/>
        <c:lblAlgn val="ctr"/>
        <c:lblOffset val="100"/>
        <c:noMultiLvlLbl val="0"/>
      </c:catAx>
      <c:valAx>
        <c:axId val="945931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914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