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14535057208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60015698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