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592767"/>
        <c:axId val="66846901"/>
      </c:barChart>
      <c:catAx>
        <c:axId val="93592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6901"/>
        <c:crossesAt val="0"/>
        <c:auto val="1"/>
        <c:lblAlgn val="ctr"/>
        <c:lblOffset val="100"/>
        <c:noMultiLvlLbl val="0"/>
      </c:catAx>
      <c:valAx>
        <c:axId val="6684690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927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85635"/>
        <c:axId val="76442704"/>
      </c:barChart>
      <c:catAx>
        <c:axId val="25185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2704"/>
        <c:crossesAt val="0"/>
        <c:auto val="1"/>
        <c:lblAlgn val="ctr"/>
        <c:lblOffset val="100"/>
        <c:noMultiLvlLbl val="0"/>
      </c:catAx>
      <c:valAx>
        <c:axId val="764427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856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56044"/>
        <c:axId val="99281378"/>
      </c:barChart>
      <c:catAx>
        <c:axId val="70656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81378"/>
        <c:crossesAt val="0"/>
        <c:auto val="1"/>
        <c:lblAlgn val="ctr"/>
        <c:lblOffset val="100"/>
        <c:noMultiLvlLbl val="0"/>
      </c:catAx>
      <c:valAx>
        <c:axId val="99281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560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