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8127668699575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315528602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