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042043"/>
        <c:axId val="92861428"/>
      </c:barChart>
      <c:catAx>
        <c:axId val="87042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61428"/>
        <c:crossesAt val="0"/>
        <c:auto val="1"/>
        <c:lblAlgn val="ctr"/>
        <c:lblOffset val="100"/>
        <c:noMultiLvlLbl val="0"/>
      </c:catAx>
      <c:valAx>
        <c:axId val="9286142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420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861827"/>
        <c:axId val="87421876"/>
      </c:barChart>
      <c:catAx>
        <c:axId val="98861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21876"/>
        <c:crossesAt val="0"/>
        <c:auto val="1"/>
        <c:lblAlgn val="ctr"/>
        <c:lblOffset val="100"/>
        <c:noMultiLvlLbl val="0"/>
      </c:catAx>
      <c:valAx>
        <c:axId val="874218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618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490669"/>
        <c:axId val="67750005"/>
      </c:barChart>
      <c:catAx>
        <c:axId val="38490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50005"/>
        <c:crossesAt val="0"/>
        <c:auto val="1"/>
        <c:lblAlgn val="ctr"/>
        <c:lblOffset val="100"/>
        <c:noMultiLvlLbl val="0"/>
      </c:catAx>
      <c:valAx>
        <c:axId val="677500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906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