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67484582294866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536144291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