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41040638"/>
        <c:axId val="21835645"/>
      </c:barChart>
      <c:catAx>
        <c:axId val="410406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835645"/>
        <c:crossesAt val="0"/>
        <c:auto val="1"/>
        <c:lblAlgn val="ctr"/>
        <c:lblOffset val="100"/>
        <c:noMultiLvlLbl val="0"/>
      </c:catAx>
      <c:valAx>
        <c:axId val="2183564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04063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98548397"/>
        <c:axId val="60096079"/>
      </c:barChart>
      <c:catAx>
        <c:axId val="985483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096079"/>
        <c:crossesAt val="0"/>
        <c:auto val="1"/>
        <c:lblAlgn val="ctr"/>
        <c:lblOffset val="100"/>
        <c:noMultiLvlLbl val="0"/>
      </c:catAx>
      <c:valAx>
        <c:axId val="6009607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54839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