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3850069"/>
        <c:axId val="64513744"/>
      </c:lineChart>
      <c:catAx>
        <c:axId val="538500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513744"/>
        <c:crossesAt val="0"/>
        <c:auto val="1"/>
        <c:lblAlgn val="ctr"/>
        <c:lblOffset val="100"/>
        <c:noMultiLvlLbl val="0"/>
      </c:catAx>
      <c:valAx>
        <c:axId val="645137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8500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7121497"/>
        <c:axId val="69531952"/>
      </c:lineChart>
      <c:catAx>
        <c:axId val="471214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531952"/>
        <c:crossesAt val="0"/>
        <c:auto val="1"/>
        <c:lblAlgn val="ctr"/>
        <c:lblOffset val="100"/>
        <c:noMultiLvlLbl val="0"/>
      </c:catAx>
      <c:valAx>
        <c:axId val="695319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1214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771143"/>
        <c:axId val="44890707"/>
      </c:lineChart>
      <c:catAx>
        <c:axId val="37711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890707"/>
        <c:crossesAt val="0"/>
        <c:auto val="1"/>
        <c:lblAlgn val="ctr"/>
        <c:lblOffset val="100"/>
        <c:noMultiLvlLbl val="0"/>
      </c:catAx>
      <c:valAx>
        <c:axId val="448907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711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6190303"/>
        <c:axId val="45210902"/>
      </c:lineChart>
      <c:catAx>
        <c:axId val="161903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210902"/>
        <c:crossesAt val="0"/>
        <c:auto val="1"/>
        <c:lblAlgn val="ctr"/>
        <c:lblOffset val="100"/>
        <c:noMultiLvlLbl val="0"/>
      </c:catAx>
      <c:valAx>
        <c:axId val="452109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1903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7898132"/>
        <c:axId val="17327233"/>
      </c:lineChart>
      <c:catAx>
        <c:axId val="478981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327233"/>
        <c:crossesAt val="0"/>
        <c:auto val="1"/>
        <c:lblAlgn val="ctr"/>
        <c:lblOffset val="100"/>
        <c:noMultiLvlLbl val="0"/>
      </c:catAx>
      <c:valAx>
        <c:axId val="173272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8981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9150260"/>
        <c:axId val="80374866"/>
      </c:lineChart>
      <c:catAx>
        <c:axId val="291502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374866"/>
        <c:crossesAt val="0"/>
        <c:auto val="1"/>
        <c:lblAlgn val="ctr"/>
        <c:lblOffset val="100"/>
        <c:noMultiLvlLbl val="0"/>
      </c:catAx>
      <c:valAx>
        <c:axId val="803748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1502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8899316"/>
        <c:axId val="47158794"/>
      </c:lineChart>
      <c:catAx>
        <c:axId val="288993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158794"/>
        <c:crossesAt val="0"/>
        <c:auto val="1"/>
        <c:lblAlgn val="ctr"/>
        <c:lblOffset val="100"/>
        <c:noMultiLvlLbl val="0"/>
      </c:catAx>
      <c:valAx>
        <c:axId val="471587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8993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2787818"/>
        <c:axId val="5816011"/>
      </c:lineChart>
      <c:catAx>
        <c:axId val="427878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16011"/>
        <c:crossesAt val="0"/>
        <c:auto val="1"/>
        <c:lblAlgn val="ctr"/>
        <c:lblOffset val="100"/>
        <c:noMultiLvlLbl val="0"/>
      </c:catAx>
      <c:valAx>
        <c:axId val="58160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7878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1747081"/>
        <c:axId val="38470355"/>
      </c:lineChart>
      <c:catAx>
        <c:axId val="917470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470355"/>
        <c:crossesAt val="0"/>
        <c:auto val="1"/>
        <c:lblAlgn val="ctr"/>
        <c:lblOffset val="100"/>
        <c:noMultiLvlLbl val="0"/>
      </c:catAx>
      <c:valAx>
        <c:axId val="384703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7470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9575508"/>
        <c:axId val="17576644"/>
      </c:lineChart>
      <c:catAx>
        <c:axId val="995755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576644"/>
        <c:crossesAt val="0"/>
        <c:auto val="1"/>
        <c:lblAlgn val="ctr"/>
        <c:lblOffset val="100"/>
        <c:noMultiLvlLbl val="0"/>
      </c:catAx>
      <c:valAx>
        <c:axId val="175766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5755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