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05211"/>
        <c:axId val="56449083"/>
      </c:lineChart>
      <c:catAx>
        <c:axId val="8950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9083"/>
        <c:crossesAt val="0"/>
        <c:auto val="1"/>
        <c:lblAlgn val="ctr"/>
        <c:lblOffset val="100"/>
        <c:noMultiLvlLbl val="0"/>
      </c:catAx>
      <c:valAx>
        <c:axId val="56449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5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256897"/>
        <c:axId val="87358438"/>
      </c:areaChart>
      <c:catAx>
        <c:axId val="5625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8438"/>
        <c:crossesAt val="0"/>
        <c:auto val="1"/>
        <c:lblAlgn val="ctr"/>
        <c:lblOffset val="100"/>
        <c:noMultiLvlLbl val="0"/>
      </c:catAx>
      <c:valAx>
        <c:axId val="87358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6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