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92644"/>
        <c:axId val="92003311"/>
      </c:scatterChart>
      <c:valAx>
        <c:axId val="76592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03311"/>
        <c:crossesAt val="0"/>
        <c:crossBetween val="midCat"/>
      </c:valAx>
      <c:valAx>
        <c:axId val="92003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92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646326"/>
        <c:axId val="13563641"/>
      </c:scatterChart>
      <c:valAx>
        <c:axId val="4764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63641"/>
        <c:crossesAt val="0"/>
        <c:crossBetween val="midCat"/>
      </c:valAx>
      <c:valAx>
        <c:axId val="13563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6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