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29839"/>
        <c:axId val="82311877"/>
      </c:lineChart>
      <c:catAx>
        <c:axId val="3912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11877"/>
        <c:crossesAt val="0"/>
        <c:auto val="1"/>
        <c:lblAlgn val="ctr"/>
        <c:lblOffset val="100"/>
        <c:noMultiLvlLbl val="0"/>
      </c:catAx>
      <c:valAx>
        <c:axId val="82311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29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02307"/>
        <c:axId val="41545181"/>
      </c:lineChart>
      <c:catAx>
        <c:axId val="8440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45181"/>
        <c:crossesAt val="0"/>
        <c:auto val="1"/>
        <c:lblAlgn val="ctr"/>
        <c:lblOffset val="100"/>
        <c:noMultiLvlLbl val="0"/>
      </c:catAx>
      <c:valAx>
        <c:axId val="41545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02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5066451"/>
        <c:axId val="92140480"/>
      </c:barChart>
      <c:catAx>
        <c:axId val="6506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40480"/>
        <c:crossesAt val="0"/>
        <c:auto val="1"/>
        <c:lblAlgn val="ctr"/>
        <c:lblOffset val="100"/>
        <c:noMultiLvlLbl val="0"/>
      </c:catAx>
      <c:valAx>
        <c:axId val="92140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66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825765"/>
        <c:axId val="76422034"/>
        <c:axId val="91823961"/>
      </c:bar3DChart>
      <c:catAx>
        <c:axId val="7482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22034"/>
        <c:crossesAt val="0"/>
        <c:auto val="1"/>
        <c:lblAlgn val="ctr"/>
        <c:lblOffset val="100"/>
        <c:noMultiLvlLbl val="0"/>
      </c:catAx>
      <c:valAx>
        <c:axId val="76422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25765"/>
        <c:crossesAt val="1"/>
        <c:crossBetween val="midCat"/>
      </c:valAx>
      <c:serAx>
        <c:axId val="9182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220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931044"/>
        <c:axId val="20677843"/>
      </c:scatterChart>
      <c:valAx>
        <c:axId val="1093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77843"/>
        <c:crossesAt val="0"/>
        <c:crossBetween val="midCat"/>
      </c:valAx>
      <c:valAx>
        <c:axId val="20677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310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301943"/>
        <c:axId val="69311750"/>
      </c:scatterChart>
      <c:valAx>
        <c:axId val="223019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1750"/>
        <c:crossesAt val="0"/>
        <c:crossBetween val="midCat"/>
        <c:majorUnit val="30"/>
        <c:minorUnit val="30"/>
      </c:valAx>
      <c:valAx>
        <c:axId val="693117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019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667480"/>
        <c:axId val="38223848"/>
      </c:scatterChart>
      <c:valAx>
        <c:axId val="956674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23848"/>
        <c:crossesAt val="0"/>
        <c:crossBetween val="midCat"/>
        <c:majorUnit val="30"/>
        <c:minorUnit val="30"/>
      </c:valAx>
      <c:valAx>
        <c:axId val="382238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674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