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658285"/>
        <c:axId val="96061617"/>
      </c:barChart>
      <c:catAx>
        <c:axId val="70658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61617"/>
        <c:auto val="1"/>
        <c:lblAlgn val="ctr"/>
        <c:lblOffset val="100"/>
        <c:noMultiLvlLbl val="0"/>
      </c:catAx>
      <c:valAx>
        <c:axId val="96061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58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331767"/>
        <c:axId val="16435979"/>
      </c:barChart>
      <c:catAx>
        <c:axId val="14331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35979"/>
        <c:auto val="1"/>
        <c:lblAlgn val="ctr"/>
        <c:lblOffset val="100"/>
        <c:noMultiLvlLbl val="0"/>
      </c:catAx>
      <c:valAx>
        <c:axId val="16435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31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726"/>
        <c:axId val="36716079"/>
      </c:barChart>
      <c:catAx>
        <c:axId val="14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16079"/>
        <c:auto val="1"/>
        <c:lblAlgn val="ctr"/>
        <c:lblOffset val="100"/>
        <c:noMultiLvlLbl val="0"/>
      </c:catAx>
      <c:valAx>
        <c:axId val="36716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107670"/>
        <c:axId val="28145324"/>
      </c:barChart>
      <c:catAx>
        <c:axId val="25107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45324"/>
        <c:auto val="1"/>
        <c:lblAlgn val="ctr"/>
        <c:lblOffset val="100"/>
        <c:noMultiLvlLbl val="0"/>
      </c:catAx>
      <c:valAx>
        <c:axId val="28145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07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