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09765"/>
        <c:axId val="69577770"/>
      </c:scatterChart>
      <c:valAx>
        <c:axId val="486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770"/>
        <c:crossesAt val="0"/>
        <c:crossBetween val="midCat"/>
      </c:valAx>
      <c:valAx>
        <c:axId val="695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1445"/>
        <c:axId val="8712269"/>
      </c:lineChart>
      <c:catAx>
        <c:axId val="402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69"/>
        <c:crossesAt val="0"/>
        <c:auto val="1"/>
        <c:lblAlgn val="ctr"/>
        <c:lblOffset val="100"/>
        <c:noMultiLvlLbl val="0"/>
      </c:catAx>
      <c:valAx>
        <c:axId val="87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